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56836250"/>
        <c:axId val="41094800"/>
      </c:scatterChart>
      <c:valAx>
        <c:axId val="5683625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800"/>
        <c:crossesAt val="0"/>
        <c:crossBetween val="midCat"/>
      </c:valAx>
      <c:valAx>
        <c:axId val="410948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5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79890368"/>
        <c:axId val="96171283"/>
      </c:areaChart>
      <c:catAx>
        <c:axId val="7989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83"/>
        <c:crossesAt val="0"/>
        <c:auto val="1"/>
        <c:lblAlgn val="ctr"/>
        <c:lblOffset val="100"/>
        <c:noMultiLvlLbl val="0"/>
      </c:catAx>
      <c:valAx>
        <c:axId val="9617128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78229808"/>
        <c:axId val="16946412"/>
      </c:scatterChart>
      <c:valAx>
        <c:axId val="7822980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12"/>
        <c:crossesAt val="0"/>
        <c:crossBetween val="midCat"/>
      </c:valAx>
      <c:valAx>
        <c:axId val="169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15116977"/>
        <c:axId val="64994695"/>
      </c:scatterChart>
      <c:valAx>
        <c:axId val="1511697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95"/>
        <c:crossesAt val="0"/>
        <c:crossBetween val="midCat"/>
      </c:valAx>
      <c:valAx>
        <c:axId val="649946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97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38462702"/>
        <c:axId val="93373101"/>
      </c:scatterChart>
      <c:valAx>
        <c:axId val="3846270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01"/>
        <c:crossesAt val="0"/>
        <c:crossBetween val="midCat"/>
        <c:majorUnit val="10"/>
      </c:valAx>
      <c:valAx>
        <c:axId val="933731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